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71327"/>
        <c:axId val="11725714"/>
      </c:scatterChart>
      <c:valAx>
        <c:axId val="5397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714"/>
        <c:crossesAt val="0"/>
        <c:crossBetween val="midCat"/>
      </c:valAx>
      <c:valAx>
        <c:axId val="11725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87552"/>
        <c:axId val="7354516"/>
      </c:scatterChart>
      <c:valAx>
        <c:axId val="3508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16"/>
        <c:crossesAt val="0"/>
        <c:crossBetween val="midCat"/>
      </c:valAx>
      <c:valAx>
        <c:axId val="735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5367"/>
        <c:axId val="57793231"/>
      </c:scatterChart>
      <c:valAx>
        <c:axId val="467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231"/>
        <c:crossesAt val="0"/>
        <c:crossBetween val="midCat"/>
      </c:valAx>
      <c:valAx>
        <c:axId val="5779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77161"/>
        <c:axId val="51354904"/>
      </c:scatterChart>
      <c:valAx>
        <c:axId val="8187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904"/>
        <c:crossesAt val="0"/>
        <c:crossBetween val="midCat"/>
      </c:valAx>
      <c:valAx>
        <c:axId val="5135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