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02783"/>
        <c:axId val="81056586"/>
      </c:barChart>
      <c:catAx>
        <c:axId val="526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586"/>
        <c:auto val="1"/>
        <c:lblAlgn val="ctr"/>
        <c:lblOffset val="100"/>
        <c:noMultiLvlLbl val="0"/>
      </c:catAx>
      <c:valAx>
        <c:axId val="810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70934"/>
        <c:axId val="46083911"/>
      </c:barChart>
      <c:catAx>
        <c:axId val="525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911"/>
        <c:auto val="1"/>
        <c:lblAlgn val="ctr"/>
        <c:lblOffset val="100"/>
        <c:noMultiLvlLbl val="0"/>
      </c:catAx>
      <c:valAx>
        <c:axId val="460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65247"/>
        <c:axId val="90013289"/>
      </c:barChart>
      <c:catAx>
        <c:axId val="7606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289"/>
        <c:auto val="1"/>
        <c:lblAlgn val="ctr"/>
        <c:lblOffset val="100"/>
        <c:noMultiLvlLbl val="0"/>
      </c:catAx>
      <c:valAx>
        <c:axId val="900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84926"/>
        <c:axId val="89946081"/>
      </c:barChart>
      <c:catAx>
        <c:axId val="6448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081"/>
        <c:auto val="1"/>
        <c:lblAlgn val="ctr"/>
        <c:lblOffset val="100"/>
        <c:noMultiLvlLbl val="0"/>
      </c:catAx>
      <c:valAx>
        <c:axId val="899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18679"/>
        <c:axId val="88972678"/>
      </c:barChart>
      <c:catAx>
        <c:axId val="446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678"/>
        <c:auto val="1"/>
        <c:lblAlgn val="ctr"/>
        <c:lblOffset val="100"/>
        <c:noMultiLvlLbl val="0"/>
      </c:catAx>
      <c:valAx>
        <c:axId val="889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56229"/>
        <c:axId val="59992826"/>
      </c:barChart>
      <c:catAx>
        <c:axId val="4485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826"/>
        <c:auto val="1"/>
        <c:lblAlgn val="ctr"/>
        <c:lblOffset val="100"/>
        <c:noMultiLvlLbl val="0"/>
      </c:catAx>
      <c:valAx>
        <c:axId val="599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6242"/>
        <c:axId val="5104065"/>
      </c:barChart>
      <c:catAx>
        <c:axId val="453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65"/>
        <c:auto val="1"/>
        <c:lblAlgn val="ctr"/>
        <c:lblOffset val="100"/>
        <c:noMultiLvlLbl val="0"/>
      </c:catAx>
      <c:valAx>
        <c:axId val="51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86184"/>
        <c:axId val="92527535"/>
      </c:barChart>
      <c:catAx>
        <c:axId val="153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535"/>
        <c:auto val="1"/>
        <c:lblAlgn val="ctr"/>
        <c:lblOffset val="100"/>
        <c:noMultiLvlLbl val="0"/>
      </c:catAx>
      <c:valAx>
        <c:axId val="925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60657"/>
        <c:axId val="19359172"/>
      </c:barChart>
      <c:catAx>
        <c:axId val="230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172"/>
        <c:auto val="1"/>
        <c:lblAlgn val="ctr"/>
        <c:lblOffset val="100"/>
        <c:noMultiLvlLbl val="0"/>
      </c:catAx>
      <c:valAx>
        <c:axId val="193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21643"/>
        <c:axId val="61508363"/>
      </c:barChart>
      <c:catAx>
        <c:axId val="770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363"/>
        <c:auto val="1"/>
        <c:lblAlgn val="ctr"/>
        <c:lblOffset val="100"/>
        <c:noMultiLvlLbl val="0"/>
      </c:catAx>
      <c:valAx>
        <c:axId val="6150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5475"/>
        <c:axId val="98544583"/>
      </c:barChart>
      <c:catAx>
        <c:axId val="297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583"/>
        <c:auto val="1"/>
        <c:lblAlgn val="ctr"/>
        <c:lblOffset val="100"/>
        <c:noMultiLvlLbl val="0"/>
      </c:catAx>
      <c:valAx>
        <c:axId val="985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6797"/>
        <c:axId val="67832467"/>
      </c:barChart>
      <c:catAx>
        <c:axId val="6471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467"/>
        <c:auto val="1"/>
        <c:lblAlgn val="ctr"/>
        <c:lblOffset val="100"/>
        <c:noMultiLvlLbl val="0"/>
      </c:catAx>
      <c:valAx>
        <c:axId val="678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53409"/>
        <c:axId val="32274492"/>
      </c:barChart>
      <c:catAx>
        <c:axId val="941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492"/>
        <c:auto val="1"/>
        <c:lblAlgn val="ctr"/>
        <c:lblOffset val="100"/>
        <c:noMultiLvlLbl val="0"/>
      </c:catAx>
      <c:valAx>
        <c:axId val="322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28814"/>
        <c:axId val="37663159"/>
      </c:barChart>
      <c:catAx>
        <c:axId val="3502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159"/>
        <c:auto val="1"/>
        <c:lblAlgn val="ctr"/>
        <c:lblOffset val="100"/>
        <c:noMultiLvlLbl val="0"/>
      </c:catAx>
      <c:valAx>
        <c:axId val="376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52109"/>
        <c:axId val="28365848"/>
      </c:barChart>
      <c:catAx>
        <c:axId val="214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848"/>
        <c:auto val="1"/>
        <c:lblAlgn val="ctr"/>
        <c:lblOffset val="100"/>
        <c:noMultiLvlLbl val="0"/>
      </c:catAx>
      <c:valAx>
        <c:axId val="283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94748"/>
        <c:axId val="17396696"/>
      </c:barChart>
      <c:catAx>
        <c:axId val="525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696"/>
        <c:auto val="1"/>
        <c:lblAlgn val="ctr"/>
        <c:lblOffset val="100"/>
        <c:noMultiLvlLbl val="0"/>
      </c:catAx>
      <c:valAx>
        <c:axId val="173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9836"/>
        <c:axId val="63355813"/>
      </c:barChart>
      <c:catAx>
        <c:axId val="9773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813"/>
        <c:auto val="1"/>
        <c:lblAlgn val="ctr"/>
        <c:lblOffset val="100"/>
        <c:noMultiLvlLbl val="0"/>
      </c:catAx>
      <c:valAx>
        <c:axId val="633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83784"/>
        <c:axId val="73590920"/>
      </c:barChart>
      <c:catAx>
        <c:axId val="264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20"/>
        <c:auto val="1"/>
        <c:lblAlgn val="ctr"/>
        <c:lblOffset val="100"/>
        <c:noMultiLvlLbl val="0"/>
      </c:catAx>
      <c:valAx>
        <c:axId val="735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