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5632"/>
        <c:axId val="8632480"/>
      </c:scatterChart>
      <c:valAx>
        <c:axId val="707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0"/>
        <c:crossesAt val="0"/>
        <c:crossBetween val="midCat"/>
      </c:valAx>
      <c:valAx>
        <c:axId val="863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68847"/>
        <c:axId val="78851514"/>
      </c:scatterChart>
      <c:valAx>
        <c:axId val="3536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514"/>
        <c:crossesAt val="0"/>
        <c:crossBetween val="midCat"/>
      </c:valAx>
      <c:valAx>
        <c:axId val="7885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88378"/>
        <c:axId val="79068207"/>
      </c:scatterChart>
      <c:valAx>
        <c:axId val="7488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07"/>
        <c:crossesAt val="0"/>
        <c:crossBetween val="midCat"/>
      </c:valAx>
      <c:valAx>
        <c:axId val="7906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74119"/>
        <c:axId val="23696759"/>
      </c:scatterChart>
      <c:valAx>
        <c:axId val="555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759"/>
        <c:crossesAt val="0"/>
        <c:crossBetween val="midCat"/>
      </c:valAx>
      <c:valAx>
        <c:axId val="2369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