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0785"/>
        <c:axId val="29389835"/>
      </c:barChart>
      <c:catAx>
        <c:axId val="525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835"/>
        <c:auto val="1"/>
        <c:lblAlgn val="ctr"/>
        <c:lblOffset val="100"/>
        <c:noMultiLvlLbl val="0"/>
      </c:catAx>
      <c:valAx>
        <c:axId val="2938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01403"/>
        <c:axId val="35152263"/>
      </c:barChart>
      <c:catAx>
        <c:axId val="6920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263"/>
        <c:auto val="1"/>
        <c:lblAlgn val="ctr"/>
        <c:lblOffset val="100"/>
        <c:noMultiLvlLbl val="0"/>
      </c:catAx>
      <c:valAx>
        <c:axId val="3515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1355"/>
        <c:axId val="27142192"/>
      </c:barChart>
      <c:catAx>
        <c:axId val="473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192"/>
        <c:auto val="1"/>
        <c:lblAlgn val="ctr"/>
        <c:lblOffset val="100"/>
        <c:noMultiLvlLbl val="0"/>
      </c:catAx>
      <c:valAx>
        <c:axId val="2714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07439"/>
        <c:axId val="7501148"/>
      </c:barChart>
      <c:catAx>
        <c:axId val="5830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48"/>
        <c:auto val="1"/>
        <c:lblAlgn val="ctr"/>
        <c:lblOffset val="100"/>
        <c:noMultiLvlLbl val="0"/>
      </c:catAx>
      <c:valAx>
        <c:axId val="750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10373"/>
        <c:axId val="49451765"/>
      </c:barChart>
      <c:catAx>
        <c:axId val="7431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765"/>
        <c:auto val="1"/>
        <c:lblAlgn val="ctr"/>
        <c:lblOffset val="100"/>
        <c:noMultiLvlLbl val="0"/>
      </c:catAx>
      <c:valAx>
        <c:axId val="4945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40074"/>
        <c:axId val="66659754"/>
      </c:barChart>
      <c:catAx>
        <c:axId val="9604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754"/>
        <c:auto val="1"/>
        <c:lblAlgn val="ctr"/>
        <c:lblOffset val="100"/>
        <c:noMultiLvlLbl val="0"/>
      </c:catAx>
      <c:valAx>
        <c:axId val="6665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8284"/>
        <c:axId val="53941767"/>
      </c:barChart>
      <c:catAx>
        <c:axId val="705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767"/>
        <c:auto val="1"/>
        <c:lblAlgn val="ctr"/>
        <c:lblOffset val="100"/>
        <c:noMultiLvlLbl val="0"/>
      </c:catAx>
      <c:valAx>
        <c:axId val="5394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85866"/>
        <c:axId val="53972867"/>
      </c:barChart>
      <c:catAx>
        <c:axId val="8198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867"/>
        <c:auto val="1"/>
        <c:lblAlgn val="ctr"/>
        <c:lblOffset val="100"/>
        <c:noMultiLvlLbl val="0"/>
      </c:catAx>
      <c:valAx>
        <c:axId val="5397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88302"/>
        <c:axId val="15000075"/>
      </c:barChart>
      <c:catAx>
        <c:axId val="3058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075"/>
        <c:auto val="1"/>
        <c:lblAlgn val="ctr"/>
        <c:lblOffset val="100"/>
        <c:noMultiLvlLbl val="0"/>
      </c:catAx>
      <c:valAx>
        <c:axId val="1500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16613"/>
        <c:axId val="4905457"/>
      </c:barChart>
      <c:catAx>
        <c:axId val="7081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57"/>
        <c:auto val="1"/>
        <c:lblAlgn val="ctr"/>
        <c:lblOffset val="100"/>
        <c:noMultiLvlLbl val="0"/>
      </c:catAx>
      <c:valAx>
        <c:axId val="490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98452"/>
        <c:axId val="89527130"/>
      </c:barChart>
      <c:catAx>
        <c:axId val="8729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130"/>
        <c:auto val="1"/>
        <c:lblAlgn val="ctr"/>
        <c:lblOffset val="100"/>
        <c:noMultiLvlLbl val="0"/>
      </c:catAx>
      <c:valAx>
        <c:axId val="8952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76152"/>
        <c:axId val="68209755"/>
      </c:barChart>
      <c:catAx>
        <c:axId val="9597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755"/>
        <c:auto val="1"/>
        <c:lblAlgn val="ctr"/>
        <c:lblOffset val="100"/>
        <c:noMultiLvlLbl val="0"/>
      </c:catAx>
      <c:valAx>
        <c:axId val="6820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01861"/>
        <c:axId val="14801814"/>
      </c:barChart>
      <c:catAx>
        <c:axId val="6340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814"/>
        <c:auto val="1"/>
        <c:lblAlgn val="ctr"/>
        <c:lblOffset val="100"/>
        <c:noMultiLvlLbl val="0"/>
      </c:catAx>
      <c:valAx>
        <c:axId val="1480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21634"/>
        <c:axId val="22513249"/>
      </c:barChart>
      <c:catAx>
        <c:axId val="7262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249"/>
        <c:auto val="1"/>
        <c:lblAlgn val="ctr"/>
        <c:lblOffset val="100"/>
        <c:noMultiLvlLbl val="0"/>
      </c:catAx>
      <c:valAx>
        <c:axId val="2251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12255"/>
        <c:axId val="96692555"/>
      </c:barChart>
      <c:catAx>
        <c:axId val="1211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555"/>
        <c:auto val="1"/>
        <c:lblAlgn val="ctr"/>
        <c:lblOffset val="100"/>
        <c:noMultiLvlLbl val="0"/>
      </c:catAx>
      <c:valAx>
        <c:axId val="9669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19349"/>
        <c:axId val="71235255"/>
      </c:barChart>
      <c:catAx>
        <c:axId val="8921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255"/>
        <c:auto val="1"/>
        <c:lblAlgn val="ctr"/>
        <c:lblOffset val="100"/>
        <c:noMultiLvlLbl val="0"/>
      </c:catAx>
      <c:valAx>
        <c:axId val="7123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37188"/>
        <c:axId val="74620265"/>
      </c:barChart>
      <c:catAx>
        <c:axId val="8303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265"/>
        <c:auto val="1"/>
        <c:lblAlgn val="ctr"/>
        <c:lblOffset val="100"/>
        <c:noMultiLvlLbl val="0"/>
      </c:catAx>
      <c:valAx>
        <c:axId val="7462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79368"/>
        <c:axId val="36339031"/>
      </c:barChart>
      <c:catAx>
        <c:axId val="1627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031"/>
        <c:auto val="1"/>
        <c:lblAlgn val="ctr"/>
        <c:lblOffset val="100"/>
        <c:noMultiLvlLbl val="0"/>
      </c:catAx>
      <c:valAx>
        <c:axId val="3633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