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17228"/>
        <c:axId val="34446927"/>
      </c:barChart>
      <c:catAx>
        <c:axId val="9611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927"/>
        <c:auto val="1"/>
        <c:lblAlgn val="ctr"/>
        <c:lblOffset val="100"/>
        <c:noMultiLvlLbl val="0"/>
      </c:catAx>
      <c:valAx>
        <c:axId val="344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34626"/>
        <c:axId val="97008526"/>
      </c:barChart>
      <c:catAx>
        <c:axId val="5373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526"/>
        <c:auto val="1"/>
        <c:lblAlgn val="ctr"/>
        <c:lblOffset val="100"/>
        <c:noMultiLvlLbl val="0"/>
      </c:catAx>
      <c:valAx>
        <c:axId val="970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56862"/>
        <c:axId val="18428075"/>
      </c:barChart>
      <c:catAx>
        <c:axId val="8195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075"/>
        <c:auto val="1"/>
        <c:lblAlgn val="ctr"/>
        <c:lblOffset val="100"/>
        <c:noMultiLvlLbl val="0"/>
      </c:catAx>
      <c:valAx>
        <c:axId val="1842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02728"/>
        <c:axId val="6757532"/>
      </c:barChart>
      <c:catAx>
        <c:axId val="685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32"/>
        <c:auto val="1"/>
        <c:lblAlgn val="ctr"/>
        <c:lblOffset val="100"/>
        <c:noMultiLvlLbl val="0"/>
      </c:catAx>
      <c:valAx>
        <c:axId val="675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07037"/>
        <c:axId val="77590646"/>
      </c:barChart>
      <c:catAx>
        <c:axId val="9410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646"/>
        <c:auto val="1"/>
        <c:lblAlgn val="ctr"/>
        <c:lblOffset val="100"/>
        <c:noMultiLvlLbl val="0"/>
      </c:catAx>
      <c:valAx>
        <c:axId val="775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44271"/>
        <c:axId val="86685746"/>
      </c:barChart>
      <c:catAx>
        <c:axId val="903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746"/>
        <c:auto val="1"/>
        <c:lblAlgn val="ctr"/>
        <c:lblOffset val="100"/>
        <c:noMultiLvlLbl val="0"/>
      </c:catAx>
      <c:valAx>
        <c:axId val="866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90"/>
        <c:axId val="84213373"/>
      </c:barChart>
      <c:catAx>
        <c:axId val="38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373"/>
        <c:auto val="1"/>
        <c:lblAlgn val="ctr"/>
        <c:lblOffset val="100"/>
        <c:noMultiLvlLbl val="0"/>
      </c:catAx>
      <c:valAx>
        <c:axId val="8421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18232"/>
        <c:axId val="57540469"/>
      </c:barChart>
      <c:catAx>
        <c:axId val="3111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469"/>
        <c:auto val="1"/>
        <c:lblAlgn val="ctr"/>
        <c:lblOffset val="100"/>
        <c:noMultiLvlLbl val="0"/>
      </c:catAx>
      <c:valAx>
        <c:axId val="5754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92850"/>
        <c:axId val="91411029"/>
      </c:barChart>
      <c:catAx>
        <c:axId val="8519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029"/>
        <c:auto val="1"/>
        <c:lblAlgn val="ctr"/>
        <c:lblOffset val="100"/>
        <c:noMultiLvlLbl val="0"/>
      </c:catAx>
      <c:valAx>
        <c:axId val="914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54273"/>
        <c:axId val="2011466"/>
      </c:barChart>
      <c:catAx>
        <c:axId val="5875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66"/>
        <c:auto val="1"/>
        <c:lblAlgn val="ctr"/>
        <c:lblOffset val="100"/>
        <c:noMultiLvlLbl val="0"/>
      </c:catAx>
      <c:valAx>
        <c:axId val="20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14340"/>
        <c:axId val="2958052"/>
      </c:barChart>
      <c:catAx>
        <c:axId val="7831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52"/>
        <c:auto val="1"/>
        <c:lblAlgn val="ctr"/>
        <c:lblOffset val="100"/>
        <c:noMultiLvlLbl val="0"/>
      </c:catAx>
      <c:valAx>
        <c:axId val="29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7180"/>
        <c:axId val="6296709"/>
      </c:barChart>
      <c:catAx>
        <c:axId val="9111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09"/>
        <c:auto val="1"/>
        <c:lblAlgn val="ctr"/>
        <c:lblOffset val="100"/>
        <c:noMultiLvlLbl val="0"/>
      </c:catAx>
      <c:valAx>
        <c:axId val="62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75708"/>
        <c:axId val="4535591"/>
      </c:barChart>
      <c:catAx>
        <c:axId val="1997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91"/>
        <c:auto val="1"/>
        <c:lblAlgn val="ctr"/>
        <c:lblOffset val="100"/>
        <c:noMultiLvlLbl val="0"/>
      </c:catAx>
      <c:valAx>
        <c:axId val="45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25334"/>
        <c:axId val="70898291"/>
      </c:barChart>
      <c:catAx>
        <c:axId val="305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291"/>
        <c:auto val="1"/>
        <c:lblAlgn val="ctr"/>
        <c:lblOffset val="100"/>
        <c:noMultiLvlLbl val="0"/>
      </c:catAx>
      <c:valAx>
        <c:axId val="708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6783"/>
        <c:axId val="25586791"/>
      </c:barChart>
      <c:catAx>
        <c:axId val="577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791"/>
        <c:auto val="1"/>
        <c:lblAlgn val="ctr"/>
        <c:lblOffset val="100"/>
        <c:noMultiLvlLbl val="0"/>
      </c:catAx>
      <c:valAx>
        <c:axId val="255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8846"/>
        <c:axId val="35143956"/>
      </c:barChart>
      <c:catAx>
        <c:axId val="438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956"/>
        <c:auto val="1"/>
        <c:lblAlgn val="ctr"/>
        <c:lblOffset val="100"/>
        <c:noMultiLvlLbl val="0"/>
      </c:catAx>
      <c:valAx>
        <c:axId val="351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03518"/>
        <c:axId val="48164750"/>
      </c:barChart>
      <c:catAx>
        <c:axId val="9740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750"/>
        <c:auto val="1"/>
        <c:lblAlgn val="ctr"/>
        <c:lblOffset val="100"/>
        <c:noMultiLvlLbl val="0"/>
      </c:catAx>
      <c:valAx>
        <c:axId val="481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60365"/>
        <c:axId val="81546904"/>
      </c:barChart>
      <c:catAx>
        <c:axId val="1166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904"/>
        <c:auto val="1"/>
        <c:lblAlgn val="ctr"/>
        <c:lblOffset val="100"/>
        <c:noMultiLvlLbl val="0"/>
      </c:catAx>
      <c:valAx>
        <c:axId val="815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