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52767"/>
        <c:axId val="2898922"/>
      </c:scatterChart>
      <c:valAx>
        <c:axId val="2105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22"/>
        <c:crossesAt val="0"/>
        <c:crossBetween val="midCat"/>
      </c:valAx>
      <c:valAx>
        <c:axId val="289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92659"/>
        <c:axId val="39823088"/>
      </c:scatterChart>
      <c:valAx>
        <c:axId val="7709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088"/>
        <c:crossesAt val="0"/>
        <c:crossBetween val="midCat"/>
      </c:valAx>
      <c:valAx>
        <c:axId val="3982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60951"/>
        <c:axId val="8519651"/>
      </c:scatterChart>
      <c:valAx>
        <c:axId val="9526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51"/>
        <c:crossesAt val="0"/>
        <c:crossBetween val="midCat"/>
      </c:valAx>
      <c:valAx>
        <c:axId val="851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89354"/>
        <c:axId val="89674105"/>
      </c:scatterChart>
      <c:valAx>
        <c:axId val="8298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105"/>
        <c:crossesAt val="0"/>
        <c:crossBetween val="midCat"/>
      </c:valAx>
      <c:valAx>
        <c:axId val="8967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