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72049"/>
        <c:axId val="13879526"/>
      </c:scatterChart>
      <c:valAx>
        <c:axId val="7037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526"/>
        <c:crossesAt val="0"/>
        <c:crossBetween val="midCat"/>
      </c:valAx>
      <c:valAx>
        <c:axId val="13879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80213"/>
        <c:axId val="3021227"/>
      </c:scatterChart>
      <c:valAx>
        <c:axId val="3788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27"/>
        <c:crossesAt val="0"/>
        <c:crossBetween val="midCat"/>
      </c:valAx>
      <c:valAx>
        <c:axId val="3021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44248"/>
        <c:axId val="23487754"/>
      </c:scatterChart>
      <c:valAx>
        <c:axId val="6734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754"/>
        <c:crossesAt val="0"/>
        <c:crossBetween val="midCat"/>
      </c:valAx>
      <c:valAx>
        <c:axId val="23487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48320"/>
        <c:axId val="31707296"/>
      </c:scatterChart>
      <c:valAx>
        <c:axId val="8214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296"/>
        <c:crossesAt val="0"/>
        <c:crossBetween val="midCat"/>
      </c:valAx>
      <c:valAx>
        <c:axId val="3170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