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2934"/>
        <c:axId val="24782359"/>
      </c:barChart>
      <c:catAx>
        <c:axId val="71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359"/>
        <c:auto val="1"/>
        <c:lblAlgn val="ctr"/>
        <c:lblOffset val="100"/>
        <c:noMultiLvlLbl val="0"/>
      </c:catAx>
      <c:valAx>
        <c:axId val="247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8698"/>
        <c:axId val="99205526"/>
      </c:barChart>
      <c:catAx>
        <c:axId val="13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526"/>
        <c:auto val="1"/>
        <c:lblAlgn val="ctr"/>
        <c:lblOffset val="100"/>
        <c:noMultiLvlLbl val="0"/>
      </c:catAx>
      <c:valAx>
        <c:axId val="992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59553"/>
        <c:axId val="19940826"/>
      </c:barChart>
      <c:catAx>
        <c:axId val="495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826"/>
        <c:auto val="1"/>
        <c:lblAlgn val="ctr"/>
        <c:lblOffset val="100"/>
        <c:noMultiLvlLbl val="0"/>
      </c:catAx>
      <c:valAx>
        <c:axId val="199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83779"/>
        <c:axId val="60136772"/>
      </c:barChart>
      <c:catAx>
        <c:axId val="6838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72"/>
        <c:auto val="1"/>
        <c:lblAlgn val="ctr"/>
        <c:lblOffset val="100"/>
        <c:noMultiLvlLbl val="0"/>
      </c:catAx>
      <c:valAx>
        <c:axId val="601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60196"/>
        <c:axId val="39276696"/>
      </c:barChart>
      <c:catAx>
        <c:axId val="8766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696"/>
        <c:auto val="1"/>
        <c:lblAlgn val="ctr"/>
        <c:lblOffset val="100"/>
        <c:noMultiLvlLbl val="0"/>
      </c:catAx>
      <c:valAx>
        <c:axId val="3927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09873"/>
        <c:axId val="33866513"/>
      </c:barChart>
      <c:catAx>
        <c:axId val="2150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513"/>
        <c:auto val="1"/>
        <c:lblAlgn val="ctr"/>
        <c:lblOffset val="100"/>
        <c:noMultiLvlLbl val="0"/>
      </c:catAx>
      <c:valAx>
        <c:axId val="338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25486"/>
        <c:axId val="91593408"/>
      </c:barChart>
      <c:catAx>
        <c:axId val="6072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08"/>
        <c:auto val="1"/>
        <c:lblAlgn val="ctr"/>
        <c:lblOffset val="100"/>
        <c:noMultiLvlLbl val="0"/>
      </c:catAx>
      <c:valAx>
        <c:axId val="915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88637"/>
        <c:axId val="74893796"/>
      </c:barChart>
      <c:catAx>
        <c:axId val="6878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796"/>
        <c:auto val="1"/>
        <c:lblAlgn val="ctr"/>
        <c:lblOffset val="100"/>
        <c:noMultiLvlLbl val="0"/>
      </c:catAx>
      <c:valAx>
        <c:axId val="748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23519"/>
        <c:axId val="53707726"/>
      </c:barChart>
      <c:catAx>
        <c:axId val="796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726"/>
        <c:auto val="1"/>
        <c:lblAlgn val="ctr"/>
        <c:lblOffset val="100"/>
        <c:noMultiLvlLbl val="0"/>
      </c:catAx>
      <c:valAx>
        <c:axId val="537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55075"/>
        <c:axId val="2212571"/>
      </c:barChart>
      <c:catAx>
        <c:axId val="9095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71"/>
        <c:auto val="1"/>
        <c:lblAlgn val="ctr"/>
        <c:lblOffset val="100"/>
        <c:noMultiLvlLbl val="0"/>
      </c:catAx>
      <c:valAx>
        <c:axId val="22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5797"/>
        <c:axId val="5156414"/>
      </c:barChart>
      <c:catAx>
        <c:axId val="4880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14"/>
        <c:auto val="1"/>
        <c:lblAlgn val="ctr"/>
        <c:lblOffset val="100"/>
        <c:noMultiLvlLbl val="0"/>
      </c:catAx>
      <c:valAx>
        <c:axId val="515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6091"/>
        <c:axId val="48354576"/>
      </c:barChart>
      <c:catAx>
        <c:axId val="3799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576"/>
        <c:auto val="1"/>
        <c:lblAlgn val="ctr"/>
        <c:lblOffset val="100"/>
        <c:noMultiLvlLbl val="0"/>
      </c:catAx>
      <c:valAx>
        <c:axId val="483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69080"/>
        <c:axId val="36478305"/>
      </c:barChart>
      <c:catAx>
        <c:axId val="405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305"/>
        <c:auto val="1"/>
        <c:lblAlgn val="ctr"/>
        <c:lblOffset val="100"/>
        <c:noMultiLvlLbl val="0"/>
      </c:catAx>
      <c:valAx>
        <c:axId val="364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1712"/>
        <c:axId val="60798617"/>
      </c:barChart>
      <c:catAx>
        <c:axId val="50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617"/>
        <c:auto val="1"/>
        <c:lblAlgn val="ctr"/>
        <c:lblOffset val="100"/>
        <c:noMultiLvlLbl val="0"/>
      </c:catAx>
      <c:valAx>
        <c:axId val="607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5720"/>
        <c:axId val="55654402"/>
      </c:barChart>
      <c:catAx>
        <c:axId val="3271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402"/>
        <c:auto val="1"/>
        <c:lblAlgn val="ctr"/>
        <c:lblOffset val="100"/>
        <c:noMultiLvlLbl val="0"/>
      </c:catAx>
      <c:valAx>
        <c:axId val="556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9326"/>
        <c:axId val="60674863"/>
      </c:barChart>
      <c:catAx>
        <c:axId val="68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863"/>
        <c:auto val="1"/>
        <c:lblAlgn val="ctr"/>
        <c:lblOffset val="100"/>
        <c:noMultiLvlLbl val="0"/>
      </c:catAx>
      <c:valAx>
        <c:axId val="606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09848"/>
        <c:axId val="20716679"/>
      </c:barChart>
      <c:catAx>
        <c:axId val="6960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679"/>
        <c:auto val="1"/>
        <c:lblAlgn val="ctr"/>
        <c:lblOffset val="100"/>
        <c:noMultiLvlLbl val="0"/>
      </c:catAx>
      <c:valAx>
        <c:axId val="207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33756"/>
        <c:axId val="19995678"/>
      </c:barChart>
      <c:catAx>
        <c:axId val="4773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678"/>
        <c:auto val="1"/>
        <c:lblAlgn val="ctr"/>
        <c:lblOffset val="100"/>
        <c:noMultiLvlLbl val="0"/>
      </c:catAx>
      <c:valAx>
        <c:axId val="199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