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5521"/>
        <c:axId val="41727685"/>
      </c:scatterChart>
      <c:valAx>
        <c:axId val="4752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685"/>
        <c:crossesAt val="0"/>
        <c:crossBetween val="midCat"/>
      </c:valAx>
      <c:valAx>
        <c:axId val="417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68019"/>
        <c:axId val="60813914"/>
      </c:scatterChart>
      <c:valAx>
        <c:axId val="2686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914"/>
        <c:crossesAt val="0"/>
        <c:crossBetween val="midCat"/>
      </c:valAx>
      <c:valAx>
        <c:axId val="6081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23311"/>
        <c:axId val="80217710"/>
      </c:scatterChart>
      <c:valAx>
        <c:axId val="4382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10"/>
        <c:crossesAt val="0"/>
        <c:crossBetween val="midCat"/>
      </c:valAx>
      <c:valAx>
        <c:axId val="8021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6546"/>
        <c:axId val="25332580"/>
      </c:scatterChart>
      <c:valAx>
        <c:axId val="7234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580"/>
        <c:crossesAt val="0"/>
        <c:crossBetween val="midCat"/>
      </c:valAx>
      <c:valAx>
        <c:axId val="2533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