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27197"/>
        <c:axId val="19350314"/>
      </c:barChart>
      <c:catAx>
        <c:axId val="9312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14"/>
        <c:auto val="1"/>
        <c:lblAlgn val="ctr"/>
        <c:lblOffset val="100"/>
        <c:noMultiLvlLbl val="0"/>
      </c:catAx>
      <c:valAx>
        <c:axId val="193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16927"/>
        <c:axId val="31059190"/>
      </c:barChart>
      <c:catAx>
        <c:axId val="9731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190"/>
        <c:auto val="1"/>
        <c:lblAlgn val="ctr"/>
        <c:lblOffset val="100"/>
        <c:noMultiLvlLbl val="0"/>
      </c:catAx>
      <c:valAx>
        <c:axId val="310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2692"/>
        <c:axId val="8435075"/>
      </c:barChart>
      <c:catAx>
        <c:axId val="57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75"/>
        <c:auto val="1"/>
        <c:lblAlgn val="ctr"/>
        <c:lblOffset val="100"/>
        <c:noMultiLvlLbl val="0"/>
      </c:catAx>
      <c:valAx>
        <c:axId val="84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47520"/>
        <c:axId val="21564805"/>
      </c:barChart>
      <c:catAx>
        <c:axId val="806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05"/>
        <c:auto val="1"/>
        <c:lblAlgn val="ctr"/>
        <c:lblOffset val="100"/>
        <c:noMultiLvlLbl val="0"/>
      </c:catAx>
      <c:valAx>
        <c:axId val="215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13752"/>
        <c:axId val="53983857"/>
      </c:barChart>
      <c:catAx>
        <c:axId val="3091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857"/>
        <c:auto val="1"/>
        <c:lblAlgn val="ctr"/>
        <c:lblOffset val="100"/>
        <c:noMultiLvlLbl val="0"/>
      </c:catAx>
      <c:valAx>
        <c:axId val="539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30709"/>
        <c:axId val="98770295"/>
      </c:barChart>
      <c:catAx>
        <c:axId val="309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295"/>
        <c:auto val="1"/>
        <c:lblAlgn val="ctr"/>
        <c:lblOffset val="100"/>
        <c:noMultiLvlLbl val="0"/>
      </c:catAx>
      <c:valAx>
        <c:axId val="987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32065"/>
        <c:axId val="98000267"/>
      </c:barChart>
      <c:catAx>
        <c:axId val="677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267"/>
        <c:auto val="1"/>
        <c:lblAlgn val="ctr"/>
        <c:lblOffset val="100"/>
        <c:noMultiLvlLbl val="0"/>
      </c:catAx>
      <c:valAx>
        <c:axId val="980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89879"/>
        <c:axId val="38363094"/>
      </c:barChart>
      <c:catAx>
        <c:axId val="5338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094"/>
        <c:auto val="1"/>
        <c:lblAlgn val="ctr"/>
        <c:lblOffset val="100"/>
        <c:noMultiLvlLbl val="0"/>
      </c:catAx>
      <c:valAx>
        <c:axId val="383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85146"/>
        <c:axId val="15086215"/>
      </c:barChart>
      <c:catAx>
        <c:axId val="806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215"/>
        <c:auto val="1"/>
        <c:lblAlgn val="ctr"/>
        <c:lblOffset val="100"/>
        <c:noMultiLvlLbl val="0"/>
      </c:catAx>
      <c:valAx>
        <c:axId val="150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199"/>
        <c:axId val="24969213"/>
      </c:barChart>
      <c:catAx>
        <c:axId val="54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13"/>
        <c:auto val="1"/>
        <c:lblAlgn val="ctr"/>
        <c:lblOffset val="100"/>
        <c:noMultiLvlLbl val="0"/>
      </c:catAx>
      <c:valAx>
        <c:axId val="249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94232"/>
        <c:axId val="52924124"/>
      </c:barChart>
      <c:catAx>
        <c:axId val="961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124"/>
        <c:auto val="1"/>
        <c:lblAlgn val="ctr"/>
        <c:lblOffset val="100"/>
        <c:noMultiLvlLbl val="0"/>
      </c:catAx>
      <c:valAx>
        <c:axId val="529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5877"/>
        <c:axId val="51008435"/>
      </c:barChart>
      <c:catAx>
        <c:axId val="9053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435"/>
        <c:auto val="1"/>
        <c:lblAlgn val="ctr"/>
        <c:lblOffset val="100"/>
        <c:noMultiLvlLbl val="0"/>
      </c:catAx>
      <c:valAx>
        <c:axId val="510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55636"/>
        <c:axId val="45858161"/>
      </c:barChart>
      <c:catAx>
        <c:axId val="4135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161"/>
        <c:auto val="1"/>
        <c:lblAlgn val="ctr"/>
        <c:lblOffset val="100"/>
        <c:noMultiLvlLbl val="0"/>
      </c:catAx>
      <c:valAx>
        <c:axId val="458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4368"/>
        <c:axId val="73964130"/>
      </c:barChart>
      <c:catAx>
        <c:axId val="273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130"/>
        <c:auto val="1"/>
        <c:lblAlgn val="ctr"/>
        <c:lblOffset val="100"/>
        <c:noMultiLvlLbl val="0"/>
      </c:catAx>
      <c:valAx>
        <c:axId val="739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53104"/>
        <c:axId val="88745235"/>
      </c:barChart>
      <c:catAx>
        <c:axId val="259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235"/>
        <c:auto val="1"/>
        <c:lblAlgn val="ctr"/>
        <c:lblOffset val="100"/>
        <c:noMultiLvlLbl val="0"/>
      </c:catAx>
      <c:valAx>
        <c:axId val="887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7743"/>
        <c:axId val="32735461"/>
      </c:barChart>
      <c:catAx>
        <c:axId val="9721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461"/>
        <c:auto val="1"/>
        <c:lblAlgn val="ctr"/>
        <c:lblOffset val="100"/>
        <c:noMultiLvlLbl val="0"/>
      </c:catAx>
      <c:valAx>
        <c:axId val="327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43408"/>
        <c:axId val="82689773"/>
      </c:barChart>
      <c:catAx>
        <c:axId val="504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73"/>
        <c:auto val="1"/>
        <c:lblAlgn val="ctr"/>
        <c:lblOffset val="100"/>
        <c:noMultiLvlLbl val="0"/>
      </c:catAx>
      <c:valAx>
        <c:axId val="826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80422"/>
        <c:axId val="36369510"/>
      </c:barChart>
      <c:catAx>
        <c:axId val="105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510"/>
        <c:auto val="1"/>
        <c:lblAlgn val="ctr"/>
        <c:lblOffset val="100"/>
        <c:noMultiLvlLbl val="0"/>
      </c:catAx>
      <c:valAx>
        <c:axId val="363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