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102508"/>
        <c:axId val="29122283"/>
      </c:scatterChart>
      <c:valAx>
        <c:axId val="471025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2283"/>
        <c:crossesAt val="0"/>
        <c:crossBetween val="midCat"/>
      </c:valAx>
      <c:valAx>
        <c:axId val="291222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25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429770"/>
        <c:axId val="42510922"/>
      </c:scatterChart>
      <c:valAx>
        <c:axId val="964297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0922"/>
        <c:crossesAt val="0"/>
        <c:crossBetween val="midCat"/>
      </c:valAx>
      <c:valAx>
        <c:axId val="425109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97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