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84985"/>
        <c:axId val="43875360"/>
      </c:scatterChart>
      <c:valAx>
        <c:axId val="87884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60"/>
        <c:crossesAt val="0"/>
        <c:crossBetween val="midCat"/>
      </c:valAx>
      <c:valAx>
        <c:axId val="4387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73726"/>
        <c:axId val="28761404"/>
      </c:scatterChart>
      <c:valAx>
        <c:axId val="76773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04"/>
        <c:crossesAt val="0"/>
        <c:crossBetween val="midCat"/>
      </c:valAx>
      <c:valAx>
        <c:axId val="2876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