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31777"/>
        <c:axId val="19682240"/>
      </c:barChart>
      <c:catAx>
        <c:axId val="5531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2240"/>
        <c:crossesAt val="0"/>
        <c:auto val="1"/>
        <c:lblAlgn val="ctr"/>
        <c:lblOffset val="100"/>
        <c:noMultiLvlLbl val="0"/>
      </c:catAx>
      <c:valAx>
        <c:axId val="19682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805787"/>
        <c:axId val="5001188"/>
      </c:barChart>
      <c:catAx>
        <c:axId val="58805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88"/>
        <c:crossesAt val="0"/>
        <c:auto val="1"/>
        <c:lblAlgn val="ctr"/>
        <c:lblOffset val="100"/>
        <c:noMultiLvlLbl val="0"/>
      </c:catAx>
      <c:valAx>
        <c:axId val="50011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5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887351"/>
        <c:axId val="88902849"/>
      </c:barChart>
      <c:catAx>
        <c:axId val="75887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849"/>
        <c:crossesAt val="0"/>
        <c:auto val="1"/>
        <c:lblAlgn val="ctr"/>
        <c:lblOffset val="100"/>
        <c:noMultiLvlLbl val="0"/>
      </c:catAx>
      <c:valAx>
        <c:axId val="88902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755748"/>
        <c:axId val="62523873"/>
      </c:barChart>
      <c:catAx>
        <c:axId val="19755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873"/>
        <c:crossesAt val="0"/>
        <c:auto val="1"/>
        <c:lblAlgn val="ctr"/>
        <c:lblOffset val="100"/>
        <c:noMultiLvlLbl val="0"/>
      </c:catAx>
      <c:valAx>
        <c:axId val="625238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150210"/>
        <c:axId val="86539971"/>
      </c:barChart>
      <c:catAx>
        <c:axId val="74150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971"/>
        <c:crossesAt val="0"/>
        <c:auto val="1"/>
        <c:lblAlgn val="ctr"/>
        <c:lblOffset val="100"/>
        <c:noMultiLvlLbl val="0"/>
      </c:catAx>
      <c:valAx>
        <c:axId val="865399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498251"/>
        <c:axId val="45327434"/>
      </c:barChart>
      <c:catAx>
        <c:axId val="53498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434"/>
        <c:crossesAt val="0"/>
        <c:auto val="1"/>
        <c:lblAlgn val="ctr"/>
        <c:lblOffset val="100"/>
        <c:noMultiLvlLbl val="0"/>
      </c:catAx>
      <c:valAx>
        <c:axId val="453274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378731"/>
        <c:axId val="15310482"/>
      </c:barChart>
      <c:catAx>
        <c:axId val="28378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482"/>
        <c:crossesAt val="0"/>
        <c:auto val="1"/>
        <c:lblAlgn val="ctr"/>
        <c:lblOffset val="100"/>
        <c:noMultiLvlLbl val="0"/>
      </c:catAx>
      <c:valAx>
        <c:axId val="153104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8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94148"/>
        <c:axId val="96199296"/>
      </c:barChart>
      <c:catAx>
        <c:axId val="4694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296"/>
        <c:crossesAt val="0"/>
        <c:auto val="1"/>
        <c:lblAlgn val="ctr"/>
        <c:lblOffset val="100"/>
        <c:noMultiLvlLbl val="0"/>
      </c:catAx>
      <c:valAx>
        <c:axId val="961992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